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0">
  <si>
    <t xml:space="preserve">Table 8.3.1.38 Groundnut Production in SADC (Production, Area, and Yield), 2000 - 2010 </t>
  </si>
  <si>
    <t xml:space="preserve">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Back to Content Page</t>
  </si>
  <si>
    <t xml:space="preserve">Area Planted (Ha)</t>
  </si>
  <si>
    <t xml:space="preserve">Yield (kg/ha)</t>
  </si>
  <si>
    <t xml:space="preserve">Botswana</t>
  </si>
  <si>
    <t xml:space="preserve">To verify units</t>
  </si>
  <si>
    <t xml:space="preserve">Production (000 mt)</t>
  </si>
  <si>
    <t xml:space="preserve">Democratic Republic of Congo</t>
  </si>
  <si>
    <t xml:space="preserve">Lesotho</t>
  </si>
  <si>
    <t xml:space="preserve">…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  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Malawi: CountrySTAT / Ministry of Agriculture and Food Security (2000 - 2009 Production), Zambia, Zimbabwe (2000 - 2007 Production and Area)</t>
  </si>
  <si>
    <t xml:space="preserve">United Nations Statistics Division - UNData, Food and Agriculture Organisation (FAO): http://faostat.fao.org/ </t>
  </si>
  <si>
    <t xml:space="preserve">Angola, Democratic Republic of Congo, Madagascar,  Malawi (2000 - 2010 Area), Namibia, Swaziland</t>
  </si>
  <si>
    <t xml:space="preserve">National Statistics Offices of Member States:</t>
  </si>
  <si>
    <t xml:space="preserve">Lesotho: Lesotho Bureau of Statistics </t>
  </si>
  <si>
    <t xml:space="preserve">Botswana: Statistics Botswana</t>
  </si>
  <si>
    <t xml:space="preserve">Malawi: National Statistical Office:  2010 Production</t>
  </si>
  <si>
    <t xml:space="preserve">Mozambique: Instituto Nacional de Estatística (INE)</t>
  </si>
  <si>
    <t xml:space="preserve">South Africa: Statistics South Africa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#\ ##0.0\ "/>
    <numFmt numFmtId="172" formatCode="#\ ##0.0\ "/>
    <numFmt numFmtId="173" formatCode="#\ ###\ ###\ ##0.0\ "/>
    <numFmt numFmtId="174" formatCode="#\ ###\ 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2.7"/>
    <col collapsed="false" customWidth="true" hidden="false" outlineLevel="0" max="13" min="3" style="0" width="14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2" t="s">
        <v>1</v>
      </c>
      <c r="E2" s="3"/>
      <c r="F2" s="3"/>
      <c r="G2" s="3"/>
      <c r="H2" s="3"/>
      <c r="I2" s="3"/>
      <c r="J2" s="3"/>
      <c r="K2" s="2"/>
      <c r="L2" s="2"/>
      <c r="M2" s="2"/>
      <c r="N2" s="2"/>
    </row>
    <row r="3" customFormat="false" ht="15" hidden="false" customHeight="false" outlineLevel="0" collapsed="false">
      <c r="A3" s="4" t="s">
        <v>2</v>
      </c>
      <c r="B3" s="4" t="s">
        <v>3</v>
      </c>
      <c r="C3" s="5" t="n">
        <v>2000</v>
      </c>
      <c r="D3" s="5" t="n">
        <v>2001</v>
      </c>
      <c r="E3" s="5" t="n">
        <v>2002</v>
      </c>
      <c r="F3" s="5" t="n">
        <v>2003</v>
      </c>
      <c r="G3" s="5" t="n">
        <v>2004</v>
      </c>
      <c r="H3" s="5" t="n">
        <v>2005</v>
      </c>
      <c r="I3" s="5" t="n">
        <v>2006</v>
      </c>
      <c r="J3" s="5" t="n">
        <v>2007</v>
      </c>
      <c r="K3" s="5" t="n">
        <v>2008</v>
      </c>
      <c r="L3" s="5" t="n">
        <v>2009</v>
      </c>
      <c r="M3" s="5" t="n">
        <v>2010</v>
      </c>
      <c r="N3" s="2"/>
    </row>
    <row r="4" customFormat="false" ht="15" hidden="false" customHeight="false" outlineLevel="0" collapsed="false">
      <c r="A4" s="6" t="s">
        <v>4</v>
      </c>
      <c r="B4" s="4" t="s">
        <v>5</v>
      </c>
      <c r="C4" s="7" t="n">
        <v>12.75</v>
      </c>
      <c r="D4" s="7" t="n">
        <v>27.055</v>
      </c>
      <c r="E4" s="7" t="n">
        <v>31.447</v>
      </c>
      <c r="F4" s="7" t="n">
        <v>64.075</v>
      </c>
      <c r="G4" s="7" t="n">
        <v>49.997</v>
      </c>
      <c r="H4" s="7" t="n">
        <v>66.001</v>
      </c>
      <c r="I4" s="7" t="n">
        <v>57</v>
      </c>
      <c r="J4" s="7" t="n">
        <v>60</v>
      </c>
      <c r="K4" s="7" t="n">
        <v>91.925</v>
      </c>
      <c r="L4" s="7" t="n">
        <v>110.828</v>
      </c>
      <c r="M4" s="7" t="n">
        <v>108.8</v>
      </c>
      <c r="N4" s="2"/>
      <c r="O4" s="8" t="s">
        <v>6</v>
      </c>
    </row>
    <row r="5" customFormat="false" ht="15" hidden="false" customHeight="false" outlineLevel="0" collapsed="false">
      <c r="A5" s="6"/>
      <c r="B5" s="4" t="s">
        <v>7</v>
      </c>
      <c r="C5" s="7" t="n">
        <v>38541</v>
      </c>
      <c r="D5" s="7" t="n">
        <v>81482</v>
      </c>
      <c r="E5" s="7" t="n">
        <v>85766</v>
      </c>
      <c r="F5" s="7" t="n">
        <v>150281</v>
      </c>
      <c r="G5" s="7" t="n">
        <v>175202</v>
      </c>
      <c r="H5" s="7" t="n">
        <v>181778</v>
      </c>
      <c r="I5" s="7" t="n">
        <v>170000</v>
      </c>
      <c r="J5" s="7" t="n">
        <v>180000</v>
      </c>
      <c r="K5" s="7" t="n">
        <v>259081</v>
      </c>
      <c r="L5" s="7" t="n">
        <v>289347</v>
      </c>
      <c r="M5" s="7" t="n">
        <v>269600</v>
      </c>
      <c r="N5" s="2"/>
    </row>
    <row r="6" customFormat="false" ht="15" hidden="false" customHeight="false" outlineLevel="0" collapsed="false">
      <c r="A6" s="6"/>
      <c r="B6" s="4" t="s">
        <v>8</v>
      </c>
      <c r="C6" s="7" t="n">
        <v>330.816533042734</v>
      </c>
      <c r="D6" s="7" t="n">
        <v>332.036523403942</v>
      </c>
      <c r="E6" s="7" t="n">
        <v>366.660448196255</v>
      </c>
      <c r="F6" s="7" t="n">
        <v>426.367937397276</v>
      </c>
      <c r="G6" s="7" t="n">
        <v>285.367746943528</v>
      </c>
      <c r="H6" s="7" t="n">
        <v>363.085741948971</v>
      </c>
      <c r="I6" s="7" t="n">
        <v>335.294117647059</v>
      </c>
      <c r="J6" s="7" t="n">
        <v>333.333333333333</v>
      </c>
      <c r="K6" s="7" t="n">
        <v>354.81181560979</v>
      </c>
      <c r="L6" s="7" t="n">
        <v>383.027990613347</v>
      </c>
      <c r="M6" s="7" t="n">
        <v>403.560830860534</v>
      </c>
      <c r="N6" s="2"/>
    </row>
    <row r="7" customFormat="false" ht="15" hidden="false" customHeight="false" outlineLevel="0" collapsed="false">
      <c r="A7" s="6" t="s">
        <v>9</v>
      </c>
      <c r="B7" s="4" t="s">
        <v>5</v>
      </c>
      <c r="C7" s="7" t="n">
        <v>1.23</v>
      </c>
      <c r="D7" s="7" t="n">
        <v>0.147</v>
      </c>
      <c r="E7" s="7" t="n">
        <v>0.137</v>
      </c>
      <c r="F7" s="7" t="n">
        <v>0.578</v>
      </c>
      <c r="G7" s="7" t="n">
        <v>0.6</v>
      </c>
      <c r="H7" s="7" t="n">
        <v>0.6</v>
      </c>
      <c r="I7" s="7" t="n">
        <v>0.6</v>
      </c>
      <c r="J7" s="7" t="n">
        <v>0.6</v>
      </c>
      <c r="K7" s="7" t="n">
        <v>1.16</v>
      </c>
      <c r="L7" s="7" t="n">
        <v>0.8</v>
      </c>
      <c r="M7" s="7" t="n">
        <v>0.6</v>
      </c>
      <c r="N7" s="2"/>
      <c r="O7" s="9" t="s">
        <v>2</v>
      </c>
      <c r="P7" s="9" t="s">
        <v>3</v>
      </c>
      <c r="Q7" s="10" t="n">
        <v>2000</v>
      </c>
      <c r="R7" s="10" t="n">
        <v>2001</v>
      </c>
      <c r="S7" s="10" t="n">
        <v>2002</v>
      </c>
      <c r="T7" s="10" t="n">
        <v>2003</v>
      </c>
      <c r="U7" s="10" t="n">
        <v>2004</v>
      </c>
      <c r="V7" s="10" t="n">
        <v>2005</v>
      </c>
      <c r="W7" s="10" t="n">
        <v>2006</v>
      </c>
      <c r="X7" s="10" t="n">
        <v>2007</v>
      </c>
      <c r="Y7" s="10" t="n">
        <v>2008</v>
      </c>
      <c r="Z7" s="10" t="n">
        <v>2009</v>
      </c>
      <c r="AA7" s="10" t="n">
        <v>2010</v>
      </c>
      <c r="AB7" s="10" t="n">
        <v>2011</v>
      </c>
      <c r="AD7" s="11" t="s">
        <v>10</v>
      </c>
    </row>
    <row r="8" customFormat="false" ht="15" hidden="false" customHeight="false" outlineLevel="0" collapsed="false">
      <c r="A8" s="6"/>
      <c r="B8" s="4" t="s">
        <v>7</v>
      </c>
      <c r="C8" s="7" t="n">
        <v>1230</v>
      </c>
      <c r="D8" s="7" t="n">
        <v>150</v>
      </c>
      <c r="E8" s="7" t="n">
        <v>140</v>
      </c>
      <c r="F8" s="7" t="n">
        <v>600</v>
      </c>
      <c r="G8" s="7" t="n">
        <v>600</v>
      </c>
      <c r="H8" s="7" t="n">
        <v>600</v>
      </c>
      <c r="I8" s="7" t="n">
        <v>600</v>
      </c>
      <c r="J8" s="7" t="n">
        <v>600</v>
      </c>
      <c r="K8" s="7" t="n">
        <v>959</v>
      </c>
      <c r="L8" s="7" t="n">
        <v>518</v>
      </c>
      <c r="M8" s="7" t="n">
        <v>520</v>
      </c>
      <c r="N8" s="2"/>
      <c r="O8" s="6" t="s">
        <v>9</v>
      </c>
      <c r="P8" s="6" t="s">
        <v>11</v>
      </c>
      <c r="Q8" s="12" t="n">
        <v>545</v>
      </c>
      <c r="R8" s="13" t="n">
        <v>147</v>
      </c>
      <c r="S8" s="13" t="n">
        <v>137</v>
      </c>
      <c r="T8" s="13" t="n">
        <v>15</v>
      </c>
      <c r="U8" s="13" t="n">
        <v>119</v>
      </c>
      <c r="V8" s="13" t="n">
        <v>97</v>
      </c>
      <c r="W8" s="13" t="n">
        <v>558</v>
      </c>
      <c r="X8" s="13" t="n">
        <v>76</v>
      </c>
      <c r="Y8" s="13" t="n">
        <v>161</v>
      </c>
      <c r="Z8" s="13" t="n">
        <v>185</v>
      </c>
      <c r="AA8" s="13" t="n">
        <v>187</v>
      </c>
      <c r="AB8" s="13" t="n">
        <v>191</v>
      </c>
    </row>
    <row r="9" customFormat="false" ht="15" hidden="false" customHeight="false" outlineLevel="0" collapsed="false">
      <c r="A9" s="6"/>
      <c r="B9" s="4" t="s">
        <v>8</v>
      </c>
      <c r="C9" s="7" t="n">
        <v>1000</v>
      </c>
      <c r="D9" s="7" t="n">
        <v>980</v>
      </c>
      <c r="E9" s="7" t="n">
        <v>978.571428571429</v>
      </c>
      <c r="F9" s="7" t="n">
        <v>963.333333333333</v>
      </c>
      <c r="G9" s="7" t="n">
        <v>1000</v>
      </c>
      <c r="H9" s="7" t="n">
        <v>1000</v>
      </c>
      <c r="I9" s="7" t="n">
        <v>1000</v>
      </c>
      <c r="J9" s="7" t="n">
        <v>1000</v>
      </c>
      <c r="K9" s="7" t="n">
        <v>1209.59332638165</v>
      </c>
      <c r="L9" s="7" t="n">
        <v>1544.40154440154</v>
      </c>
      <c r="M9" s="7" t="n">
        <v>1153.84615384615</v>
      </c>
      <c r="N9" s="2"/>
      <c r="O9" s="6"/>
      <c r="P9" s="6" t="s">
        <v>7</v>
      </c>
      <c r="Q9" s="12" t="n">
        <v>4</v>
      </c>
      <c r="R9" s="13" t="n">
        <v>1</v>
      </c>
      <c r="S9" s="13" t="n">
        <v>2</v>
      </c>
      <c r="T9" s="13" t="n">
        <v>0</v>
      </c>
      <c r="U9" s="13" t="n">
        <v>0</v>
      </c>
      <c r="V9" s="13" t="n">
        <v>0.5</v>
      </c>
      <c r="W9" s="13" t="n">
        <v>1</v>
      </c>
      <c r="X9" s="13" t="n">
        <v>3</v>
      </c>
      <c r="Y9" s="13" t="n">
        <v>3</v>
      </c>
      <c r="Z9" s="13" t="n">
        <v>4</v>
      </c>
      <c r="AA9" s="13" t="n">
        <v>6</v>
      </c>
      <c r="AB9" s="13" t="n">
        <v>5.5</v>
      </c>
    </row>
    <row r="10" customFormat="false" ht="15" hidden="false" customHeight="false" outlineLevel="0" collapsed="false">
      <c r="A10" s="4" t="s">
        <v>12</v>
      </c>
      <c r="B10" s="4" t="s">
        <v>5</v>
      </c>
      <c r="C10" s="7" t="n">
        <v>382</v>
      </c>
      <c r="D10" s="7" t="n">
        <v>368.495</v>
      </c>
      <c r="E10" s="7" t="n">
        <v>355.48</v>
      </c>
      <c r="F10" s="7" t="n">
        <v>359.64</v>
      </c>
      <c r="G10" s="7" t="n">
        <v>363.85</v>
      </c>
      <c r="H10" s="7" t="n">
        <v>368.11</v>
      </c>
      <c r="I10" s="7" t="n">
        <v>368.74</v>
      </c>
      <c r="J10" s="7" t="n">
        <v>369.37</v>
      </c>
      <c r="K10" s="7" t="n">
        <v>370</v>
      </c>
      <c r="L10" s="7" t="n">
        <v>370.631</v>
      </c>
      <c r="M10" s="7" t="n">
        <v>371.263</v>
      </c>
      <c r="N10" s="2"/>
      <c r="O10" s="6"/>
      <c r="P10" s="6" t="s">
        <v>8</v>
      </c>
      <c r="Q10" s="12" t="n">
        <v>146</v>
      </c>
      <c r="R10" s="13" t="n">
        <v>100</v>
      </c>
      <c r="S10" s="13" t="n">
        <v>64</v>
      </c>
      <c r="T10" s="13" t="n">
        <v>23</v>
      </c>
      <c r="U10" s="13" t="n">
        <v>250</v>
      </c>
      <c r="V10" s="13" t="n">
        <v>35</v>
      </c>
      <c r="W10" s="13" t="n">
        <v>442</v>
      </c>
      <c r="X10" s="13" t="n">
        <v>25</v>
      </c>
      <c r="Y10" s="13" t="n">
        <v>49</v>
      </c>
      <c r="Z10" s="13" t="n">
        <v>35</v>
      </c>
      <c r="AA10" s="13" t="n">
        <v>41</v>
      </c>
      <c r="AB10" s="13" t="n">
        <v>38</v>
      </c>
    </row>
    <row r="11" customFormat="false" ht="15" hidden="false" customHeight="false" outlineLevel="0" collapsed="false">
      <c r="A11" s="6"/>
      <c r="B11" s="4" t="s">
        <v>7</v>
      </c>
      <c r="C11" s="7" t="n">
        <v>491003</v>
      </c>
      <c r="D11" s="7" t="n">
        <v>473644</v>
      </c>
      <c r="E11" s="7" t="n">
        <v>456915</v>
      </c>
      <c r="F11" s="7" t="n">
        <v>462262</v>
      </c>
      <c r="G11" s="7" t="n">
        <v>467674</v>
      </c>
      <c r="H11" s="7" t="n">
        <v>473149</v>
      </c>
      <c r="I11" s="7" t="n">
        <v>473959</v>
      </c>
      <c r="J11" s="7" t="n">
        <v>474769</v>
      </c>
      <c r="K11" s="7" t="n">
        <v>475578</v>
      </c>
      <c r="L11" s="7" t="n">
        <v>476388</v>
      </c>
      <c r="M11" s="7" t="n">
        <v>477199</v>
      </c>
      <c r="N11" s="2"/>
    </row>
    <row r="12" customFormat="false" ht="15" hidden="false" customHeight="false" outlineLevel="0" collapsed="false">
      <c r="A12" s="6"/>
      <c r="B12" s="4" t="s">
        <v>8</v>
      </c>
      <c r="C12" s="7" t="n">
        <v>777.999319759757</v>
      </c>
      <c r="D12" s="7" t="n">
        <v>777.999932438709</v>
      </c>
      <c r="E12" s="7" t="n">
        <v>778.000284516814</v>
      </c>
      <c r="F12" s="7" t="n">
        <v>778.000354777161</v>
      </c>
      <c r="G12" s="7" t="n">
        <v>777.999204574127</v>
      </c>
      <c r="H12" s="7" t="n">
        <v>778.000164852932</v>
      </c>
      <c r="I12" s="7" t="n">
        <v>777.999784791512</v>
      </c>
      <c r="J12" s="7" t="n">
        <v>777.999406026931</v>
      </c>
      <c r="K12" s="7" t="n">
        <v>778.000664454622</v>
      </c>
      <c r="L12" s="7" t="n">
        <v>778.002384610863</v>
      </c>
      <c r="M12" s="7" t="n">
        <v>778.004564133621</v>
      </c>
      <c r="N12" s="2"/>
    </row>
    <row r="13" customFormat="false" ht="15" hidden="false" customHeight="false" outlineLevel="0" collapsed="false">
      <c r="A13" s="6" t="s">
        <v>13</v>
      </c>
      <c r="B13" s="4" t="s">
        <v>5</v>
      </c>
      <c r="C13" s="14" t="s">
        <v>14</v>
      </c>
      <c r="D13" s="14" t="s">
        <v>14</v>
      </c>
      <c r="E13" s="14" t="s">
        <v>14</v>
      </c>
      <c r="F13" s="14" t="s">
        <v>14</v>
      </c>
      <c r="G13" s="14" t="s">
        <v>14</v>
      </c>
      <c r="H13" s="14" t="s">
        <v>14</v>
      </c>
      <c r="I13" s="14" t="s">
        <v>14</v>
      </c>
      <c r="J13" s="14" t="s">
        <v>14</v>
      </c>
      <c r="K13" s="14" t="s">
        <v>14</v>
      </c>
      <c r="L13" s="14" t="s">
        <v>14</v>
      </c>
      <c r="M13" s="14" t="s">
        <v>14</v>
      </c>
      <c r="N13" s="2"/>
    </row>
    <row r="14" customFormat="false" ht="15" hidden="false" customHeight="false" outlineLevel="0" collapsed="false">
      <c r="A14" s="6"/>
      <c r="B14" s="4" t="s">
        <v>7</v>
      </c>
      <c r="C14" s="14" t="s">
        <v>14</v>
      </c>
      <c r="D14" s="14" t="s">
        <v>14</v>
      </c>
      <c r="E14" s="14" t="s">
        <v>14</v>
      </c>
      <c r="F14" s="14" t="s">
        <v>14</v>
      </c>
      <c r="G14" s="14" t="s">
        <v>14</v>
      </c>
      <c r="H14" s="14" t="s">
        <v>14</v>
      </c>
      <c r="I14" s="14" t="s">
        <v>14</v>
      </c>
      <c r="J14" s="14" t="s">
        <v>14</v>
      </c>
      <c r="K14" s="14" t="s">
        <v>14</v>
      </c>
      <c r="L14" s="14" t="s">
        <v>14</v>
      </c>
      <c r="M14" s="14" t="s">
        <v>14</v>
      </c>
      <c r="N14" s="2"/>
    </row>
    <row r="15" customFormat="false" ht="15" hidden="false" customHeight="false" outlineLevel="0" collapsed="false">
      <c r="A15" s="6"/>
      <c r="B15" s="4" t="s">
        <v>8</v>
      </c>
      <c r="C15" s="14" t="s">
        <v>14</v>
      </c>
      <c r="D15" s="14" t="s">
        <v>14</v>
      </c>
      <c r="E15" s="14" t="s">
        <v>14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4</v>
      </c>
      <c r="K15" s="14" t="s">
        <v>14</v>
      </c>
      <c r="L15" s="14" t="s">
        <v>14</v>
      </c>
      <c r="M15" s="14" t="s">
        <v>14</v>
      </c>
      <c r="N15" s="2"/>
    </row>
    <row r="16" customFormat="false" ht="15" hidden="false" customHeight="false" outlineLevel="0" collapsed="false">
      <c r="A16" s="6" t="s">
        <v>15</v>
      </c>
      <c r="B16" s="4" t="s">
        <v>5</v>
      </c>
      <c r="C16" s="7" t="n">
        <v>35.03</v>
      </c>
      <c r="D16" s="7" t="n">
        <v>35.24</v>
      </c>
      <c r="E16" s="7" t="n">
        <v>35.455</v>
      </c>
      <c r="F16" s="7" t="n">
        <v>35.61</v>
      </c>
      <c r="G16" s="7" t="n">
        <v>34.6</v>
      </c>
      <c r="H16" s="7" t="n">
        <v>61</v>
      </c>
      <c r="I16" s="7" t="n">
        <v>61.38</v>
      </c>
      <c r="J16" s="7" t="n">
        <v>61.5</v>
      </c>
      <c r="K16" s="7" t="n">
        <v>47.2</v>
      </c>
      <c r="L16" s="7" t="n">
        <v>36.1</v>
      </c>
      <c r="M16" s="7" t="n">
        <v>41.7</v>
      </c>
      <c r="N16" s="2"/>
    </row>
    <row r="17" customFormat="false" ht="15" hidden="false" customHeight="false" outlineLevel="0" collapsed="false">
      <c r="A17" s="6"/>
      <c r="B17" s="4" t="s">
        <v>7</v>
      </c>
      <c r="C17" s="7" t="n">
        <v>47205</v>
      </c>
      <c r="D17" s="7" t="n">
        <v>47450</v>
      </c>
      <c r="E17" s="7" t="n">
        <v>47735</v>
      </c>
      <c r="F17" s="7" t="n">
        <v>47950</v>
      </c>
      <c r="G17" s="7" t="n">
        <v>48480</v>
      </c>
      <c r="H17" s="7" t="n">
        <v>54506</v>
      </c>
      <c r="I17" s="7" t="n">
        <v>54800</v>
      </c>
      <c r="J17" s="7" t="n">
        <v>55000</v>
      </c>
      <c r="K17" s="7" t="n">
        <v>54000</v>
      </c>
      <c r="L17" s="7" t="n">
        <v>54000</v>
      </c>
      <c r="M17" s="7" t="n">
        <v>54000</v>
      </c>
      <c r="N17" s="2"/>
    </row>
    <row r="18" customFormat="false" ht="15" hidden="false" customHeight="false" outlineLevel="0" collapsed="false">
      <c r="A18" s="6"/>
      <c r="B18" s="4" t="s">
        <v>8</v>
      </c>
      <c r="C18" s="7" t="n">
        <v>742.082406524733</v>
      </c>
      <c r="D18" s="7" t="n">
        <v>742.676501580611</v>
      </c>
      <c r="E18" s="7" t="n">
        <v>742.746412485598</v>
      </c>
      <c r="F18" s="7" t="n">
        <v>742.648592283629</v>
      </c>
      <c r="G18" s="7" t="n">
        <v>713.696369636964</v>
      </c>
      <c r="H18" s="7" t="n">
        <v>1119.14284665908</v>
      </c>
      <c r="I18" s="7" t="n">
        <v>1120.07299270073</v>
      </c>
      <c r="J18" s="7" t="n">
        <v>1118.18181818182</v>
      </c>
      <c r="K18" s="7" t="n">
        <v>874.074074074074</v>
      </c>
      <c r="L18" s="7" t="n">
        <v>668.518518518519</v>
      </c>
      <c r="M18" s="7" t="n">
        <v>772.222222222222</v>
      </c>
      <c r="N18" s="2"/>
    </row>
    <row r="19" customFormat="false" ht="15" hidden="false" customHeight="false" outlineLevel="0" collapsed="false">
      <c r="A19" s="6" t="s">
        <v>16</v>
      </c>
      <c r="B19" s="4" t="s">
        <v>5</v>
      </c>
      <c r="C19" s="7" t="n">
        <v>116.551</v>
      </c>
      <c r="D19" s="7" t="n">
        <v>147.729</v>
      </c>
      <c r="E19" s="7" t="n">
        <v>150.604</v>
      </c>
      <c r="F19" s="7" t="n">
        <v>179.326</v>
      </c>
      <c r="G19" s="7" t="n">
        <v>153.414</v>
      </c>
      <c r="H19" s="7" t="n">
        <v>141.078</v>
      </c>
      <c r="I19" s="7" t="n">
        <v>203.071</v>
      </c>
      <c r="J19" s="7" t="n">
        <v>261.81</v>
      </c>
      <c r="K19" s="7" t="n">
        <v>243.215</v>
      </c>
      <c r="L19" s="7" t="n">
        <v>275.176</v>
      </c>
      <c r="M19" s="7" t="n">
        <v>278</v>
      </c>
      <c r="N19" s="2"/>
    </row>
    <row r="20" customFormat="false" ht="15" hidden="false" customHeight="false" outlineLevel="0" collapsed="false">
      <c r="A20" s="6"/>
      <c r="B20" s="4" t="s">
        <v>7</v>
      </c>
      <c r="C20" s="7" t="n">
        <v>169078</v>
      </c>
      <c r="D20" s="7" t="n">
        <v>181337</v>
      </c>
      <c r="E20" s="7" t="n">
        <v>205726</v>
      </c>
      <c r="F20" s="7" t="n">
        <v>229996</v>
      </c>
      <c r="G20" s="7" t="n">
        <v>218028</v>
      </c>
      <c r="H20" s="7" t="n">
        <v>248276</v>
      </c>
      <c r="I20" s="7" t="n">
        <v>244567</v>
      </c>
      <c r="J20" s="7" t="n">
        <v>258111</v>
      </c>
      <c r="K20" s="7" t="n">
        <v>266115</v>
      </c>
      <c r="L20" s="7" t="n">
        <v>266946</v>
      </c>
      <c r="M20" s="7" t="n">
        <v>260000</v>
      </c>
      <c r="N20" s="2"/>
    </row>
    <row r="21" customFormat="false" ht="15" hidden="false" customHeight="false" outlineLevel="0" collapsed="false">
      <c r="A21" s="6"/>
      <c r="B21" s="4" t="s">
        <v>8</v>
      </c>
      <c r="C21" s="7"/>
      <c r="D21" s="15" t="n">
        <f aca="false">(D19*1000*1000)/D20</f>
        <v>814.665512278244</v>
      </c>
      <c r="E21" s="15" t="n">
        <f aca="false">(E19*1000*1000)/E20</f>
        <v>732.061090965653</v>
      </c>
      <c r="F21" s="15" t="n">
        <f aca="false">(F19*1000*1000)/F20</f>
        <v>779.691820727317</v>
      </c>
      <c r="G21" s="15" t="n">
        <f aca="false">(G19*1000*1000)/G20</f>
        <v>703.643568715945</v>
      </c>
      <c r="H21" s="15" t="n">
        <f aca="false">(H19*1000*1000)/H20</f>
        <v>568.230517649712</v>
      </c>
      <c r="I21" s="15" t="n">
        <f aca="false">(I19*1000*1000)/I20</f>
        <v>830.328703381895</v>
      </c>
      <c r="J21" s="15" t="n">
        <f aca="false">(J19*1000*1000)/J20</f>
        <v>1014.33104362077</v>
      </c>
      <c r="K21" s="15" t="n">
        <f aca="false">(K19*1000*1000)/K20</f>
        <v>913.946977810345</v>
      </c>
      <c r="L21" s="15" t="n">
        <f aca="false">(L19*1000*1000)/L20</f>
        <v>1030.83020535989</v>
      </c>
      <c r="M21" s="15" t="n">
        <f aca="false">(M19*1000*1000)/M20</f>
        <v>1069.23076923077</v>
      </c>
      <c r="N21" s="2"/>
    </row>
    <row r="22" customFormat="false" ht="15" hidden="false" customHeight="true" outlineLevel="0" collapsed="false">
      <c r="A22" s="6" t="s">
        <v>17</v>
      </c>
      <c r="B22" s="4" t="s">
        <v>5</v>
      </c>
      <c r="C22" s="7" t="n">
        <v>0.408</v>
      </c>
      <c r="D22" s="7" t="n">
        <v>0.323</v>
      </c>
      <c r="E22" s="7" t="n">
        <v>0.284</v>
      </c>
      <c r="F22" s="7" t="n">
        <v>0.893</v>
      </c>
      <c r="G22" s="7" t="n">
        <v>0.61</v>
      </c>
      <c r="H22" s="7" t="n">
        <v>0.231</v>
      </c>
      <c r="I22" s="7" t="n">
        <v>0.381</v>
      </c>
      <c r="J22" s="7" t="n">
        <v>0.29</v>
      </c>
      <c r="K22" s="7" t="n">
        <v>0.32</v>
      </c>
      <c r="L22" s="7" t="n">
        <v>0.587</v>
      </c>
      <c r="M22" s="7" t="n">
        <v>0.885</v>
      </c>
      <c r="N22" s="2"/>
    </row>
    <row r="23" customFormat="false" ht="15" hidden="false" customHeight="false" outlineLevel="0" collapsed="false">
      <c r="A23" s="6"/>
      <c r="B23" s="4" t="s">
        <v>7</v>
      </c>
      <c r="C23" s="7" t="n">
        <v>123</v>
      </c>
      <c r="D23" s="7" t="n">
        <v>123</v>
      </c>
      <c r="E23" s="7" t="n">
        <v>116</v>
      </c>
      <c r="F23" s="7" t="n">
        <v>255</v>
      </c>
      <c r="G23" s="7" t="n">
        <v>212</v>
      </c>
      <c r="H23" s="7" t="n">
        <v>137</v>
      </c>
      <c r="I23" s="7" t="n">
        <v>178</v>
      </c>
      <c r="J23" s="7" t="n">
        <v>140</v>
      </c>
      <c r="K23" s="7" t="n">
        <v>143</v>
      </c>
      <c r="L23" s="7" t="n">
        <v>241</v>
      </c>
      <c r="M23" s="7" t="n">
        <v>400</v>
      </c>
      <c r="N23" s="2"/>
    </row>
    <row r="24" customFormat="false" ht="15" hidden="false" customHeight="false" outlineLevel="0" collapsed="false">
      <c r="A24" s="6"/>
      <c r="B24" s="4" t="s">
        <v>8</v>
      </c>
      <c r="C24" s="7" t="n">
        <v>3317.07317073171</v>
      </c>
      <c r="D24" s="7" t="n">
        <v>2626.0162601626</v>
      </c>
      <c r="E24" s="7" t="n">
        <v>2448.27586206897</v>
      </c>
      <c r="F24" s="7" t="n">
        <v>3501.96078431373</v>
      </c>
      <c r="G24" s="7" t="n">
        <v>2877.35849056604</v>
      </c>
      <c r="H24" s="7" t="n">
        <v>1686.13138686131</v>
      </c>
      <c r="I24" s="7" t="n">
        <v>2140.44943820225</v>
      </c>
      <c r="J24" s="7" t="n">
        <v>2071.42857142857</v>
      </c>
      <c r="K24" s="7" t="n">
        <v>2237.76223776224</v>
      </c>
      <c r="L24" s="7" t="n">
        <v>2435.6846473029</v>
      </c>
      <c r="M24" s="7" t="n">
        <v>2212.5</v>
      </c>
      <c r="N24" s="2"/>
    </row>
    <row r="25" customFormat="false" ht="15" hidden="false" customHeight="false" outlineLevel="0" collapsed="false">
      <c r="A25" s="6" t="s">
        <v>18</v>
      </c>
      <c r="B25" s="4" t="s">
        <v>5</v>
      </c>
      <c r="C25" s="16" t="n">
        <v>124.29</v>
      </c>
      <c r="D25" s="16" t="n">
        <v>109.175</v>
      </c>
      <c r="E25" s="16" t="n">
        <v>101.074</v>
      </c>
      <c r="F25" s="16" t="n">
        <v>87.463</v>
      </c>
      <c r="G25" s="16" t="n">
        <v>90.232</v>
      </c>
      <c r="H25" s="16" t="n">
        <v>93</v>
      </c>
      <c r="I25" s="16" t="n">
        <v>85.977</v>
      </c>
      <c r="J25" s="16" t="n">
        <v>102.932</v>
      </c>
      <c r="K25" s="16" t="n">
        <v>94.454</v>
      </c>
      <c r="L25" s="16" t="n">
        <v>68</v>
      </c>
      <c r="M25" s="16" t="n">
        <v>70</v>
      </c>
      <c r="N25" s="2"/>
    </row>
    <row r="26" customFormat="false" ht="15" hidden="false" customHeight="false" outlineLevel="0" collapsed="false">
      <c r="A26" s="6"/>
      <c r="B26" s="4" t="s">
        <v>7</v>
      </c>
      <c r="C26" s="16" t="n">
        <v>269442</v>
      </c>
      <c r="D26" s="16" t="n">
        <v>237272</v>
      </c>
      <c r="E26" s="16" t="n">
        <v>279787</v>
      </c>
      <c r="F26" s="16" t="n">
        <v>292537</v>
      </c>
      <c r="G26" s="16" t="n">
        <v>293921</v>
      </c>
      <c r="H26" s="16" t="n">
        <v>293000</v>
      </c>
      <c r="I26" s="16" t="n">
        <v>295000</v>
      </c>
      <c r="J26" s="16" t="n">
        <v>295000</v>
      </c>
      <c r="K26" s="16" t="n">
        <v>295000</v>
      </c>
      <c r="L26" s="16" t="n">
        <v>295000</v>
      </c>
      <c r="M26" s="16" t="n">
        <v>295000</v>
      </c>
      <c r="N26" s="2"/>
    </row>
    <row r="27" customFormat="false" ht="15" hidden="false" customHeight="false" outlineLevel="0" collapsed="false">
      <c r="A27" s="6"/>
      <c r="B27" s="4" t="s">
        <v>8</v>
      </c>
      <c r="C27" s="16" t="n">
        <v>461.286659095464</v>
      </c>
      <c r="D27" s="16" t="n">
        <v>460.125931420479</v>
      </c>
      <c r="E27" s="16" t="n">
        <v>361.25338203705</v>
      </c>
      <c r="F27" s="16" t="n">
        <v>298.980983602074</v>
      </c>
      <c r="G27" s="16" t="n">
        <v>306.994056225993</v>
      </c>
      <c r="H27" s="16" t="n">
        <v>317.40614334471</v>
      </c>
      <c r="I27" s="16" t="n">
        <v>291.447457627119</v>
      </c>
      <c r="J27" s="16" t="n">
        <v>348.922033898305</v>
      </c>
      <c r="K27" s="16" t="n">
        <v>320.183050847458</v>
      </c>
      <c r="L27" s="16" t="n">
        <v>230.508474576271</v>
      </c>
      <c r="M27" s="16" t="n">
        <v>237.28813559322</v>
      </c>
      <c r="N27" s="2"/>
    </row>
    <row r="28" customFormat="false" ht="15" hidden="false" customHeight="false" outlineLevel="0" collapsed="false">
      <c r="A28" s="6" t="s">
        <v>19</v>
      </c>
      <c r="B28" s="4" t="s">
        <v>5</v>
      </c>
      <c r="C28" s="7" t="n">
        <v>0.25</v>
      </c>
      <c r="D28" s="7" t="n">
        <v>0.25</v>
      </c>
      <c r="E28" s="7" t="n">
        <v>0.25</v>
      </c>
      <c r="F28" s="7" t="n">
        <v>0.25</v>
      </c>
      <c r="G28" s="7" t="n">
        <v>0.256</v>
      </c>
      <c r="H28" s="7" t="n">
        <v>0.256</v>
      </c>
      <c r="I28" s="7" t="n">
        <v>0.21</v>
      </c>
      <c r="J28" s="7" t="n">
        <v>0.21</v>
      </c>
      <c r="K28" s="7" t="n">
        <v>0.37</v>
      </c>
      <c r="L28" s="7" t="n">
        <v>0.4</v>
      </c>
      <c r="M28" s="7" t="n">
        <v>0.42</v>
      </c>
      <c r="N28" s="2"/>
    </row>
    <row r="29" customFormat="false" ht="15" hidden="false" customHeight="false" outlineLevel="0" collapsed="false">
      <c r="A29" s="6"/>
      <c r="B29" s="4" t="s">
        <v>7</v>
      </c>
      <c r="C29" s="7" t="n">
        <v>536</v>
      </c>
      <c r="D29" s="7" t="n">
        <v>536</v>
      </c>
      <c r="E29" s="7" t="n">
        <v>536</v>
      </c>
      <c r="F29" s="7" t="n">
        <v>536</v>
      </c>
      <c r="G29" s="7" t="n">
        <v>550</v>
      </c>
      <c r="H29" s="7" t="n">
        <v>550</v>
      </c>
      <c r="I29" s="7" t="n">
        <v>500</v>
      </c>
      <c r="J29" s="7" t="n">
        <v>500</v>
      </c>
      <c r="K29" s="7" t="n">
        <v>713</v>
      </c>
      <c r="L29" s="7" t="n">
        <v>718</v>
      </c>
      <c r="M29" s="7" t="n">
        <v>720</v>
      </c>
      <c r="N29" s="2"/>
    </row>
    <row r="30" customFormat="false" ht="15" hidden="false" customHeight="false" outlineLevel="0" collapsed="false">
      <c r="A30" s="6"/>
      <c r="B30" s="4" t="s">
        <v>8</v>
      </c>
      <c r="C30" s="7" t="n">
        <v>466.417910447761</v>
      </c>
      <c r="D30" s="7" t="n">
        <v>466.417910447761</v>
      </c>
      <c r="E30" s="7" t="n">
        <v>466.417910447761</v>
      </c>
      <c r="F30" s="7" t="n">
        <v>466.417910447761</v>
      </c>
      <c r="G30" s="7" t="n">
        <v>465.454545454545</v>
      </c>
      <c r="H30" s="7" t="n">
        <v>465.454545454545</v>
      </c>
      <c r="I30" s="7" t="n">
        <v>420</v>
      </c>
      <c r="J30" s="7" t="n">
        <v>420</v>
      </c>
      <c r="K30" s="7" t="n">
        <v>518.934081346424</v>
      </c>
      <c r="L30" s="7" t="n">
        <v>557.103064066852</v>
      </c>
      <c r="M30" s="7" t="n">
        <v>583.333333333333</v>
      </c>
      <c r="N30" s="2"/>
    </row>
    <row r="31" customFormat="false" ht="15" hidden="false" customHeight="false" outlineLevel="0" collapsed="false">
      <c r="A31" s="6" t="s">
        <v>20</v>
      </c>
      <c r="B31" s="4" t="s">
        <v>5</v>
      </c>
      <c r="C31" s="17" t="s">
        <v>21</v>
      </c>
      <c r="D31" s="17" t="s">
        <v>21</v>
      </c>
      <c r="E31" s="17" t="s">
        <v>21</v>
      </c>
      <c r="F31" s="17" t="s">
        <v>21</v>
      </c>
      <c r="G31" s="17" t="s">
        <v>21</v>
      </c>
      <c r="H31" s="17" t="s">
        <v>21</v>
      </c>
      <c r="I31" s="17" t="s">
        <v>21</v>
      </c>
      <c r="J31" s="17" t="s">
        <v>21</v>
      </c>
      <c r="K31" s="17" t="s">
        <v>21</v>
      </c>
      <c r="L31" s="17" t="s">
        <v>21</v>
      </c>
      <c r="M31" s="17" t="s">
        <v>21</v>
      </c>
      <c r="N31" s="2"/>
    </row>
    <row r="32" customFormat="false" ht="15" hidden="false" customHeight="false" outlineLevel="0" collapsed="false">
      <c r="A32" s="6"/>
      <c r="B32" s="4" t="s">
        <v>7</v>
      </c>
      <c r="C32" s="17" t="s">
        <v>21</v>
      </c>
      <c r="D32" s="17" t="s">
        <v>21</v>
      </c>
      <c r="E32" s="17" t="s">
        <v>21</v>
      </c>
      <c r="F32" s="17" t="s">
        <v>21</v>
      </c>
      <c r="G32" s="17" t="s">
        <v>21</v>
      </c>
      <c r="H32" s="17" t="s">
        <v>21</v>
      </c>
      <c r="I32" s="17" t="s">
        <v>21</v>
      </c>
      <c r="J32" s="17" t="s">
        <v>21</v>
      </c>
      <c r="K32" s="17" t="s">
        <v>21</v>
      </c>
      <c r="L32" s="17" t="s">
        <v>21</v>
      </c>
      <c r="M32" s="17" t="s">
        <v>21</v>
      </c>
      <c r="N32" s="2"/>
    </row>
    <row r="33" customFormat="false" ht="15" hidden="false" customHeight="false" outlineLevel="0" collapsed="false">
      <c r="A33" s="6"/>
      <c r="B33" s="4" t="s">
        <v>8</v>
      </c>
      <c r="C33" s="17" t="s">
        <v>21</v>
      </c>
      <c r="D33" s="17" t="s">
        <v>21</v>
      </c>
      <c r="E33" s="17" t="s">
        <v>21</v>
      </c>
      <c r="F33" s="17" t="s">
        <v>21</v>
      </c>
      <c r="G33" s="17" t="s">
        <v>21</v>
      </c>
      <c r="H33" s="17" t="s">
        <v>21</v>
      </c>
      <c r="I33" s="17" t="s">
        <v>21</v>
      </c>
      <c r="J33" s="17" t="s">
        <v>21</v>
      </c>
      <c r="K33" s="17" t="s">
        <v>21</v>
      </c>
      <c r="L33" s="17" t="s">
        <v>21</v>
      </c>
      <c r="M33" s="17" t="s">
        <v>21</v>
      </c>
      <c r="N33" s="2"/>
    </row>
    <row r="34" customFormat="false" ht="15" hidden="false" customHeight="false" outlineLevel="0" collapsed="false">
      <c r="A34" s="6" t="s">
        <v>22</v>
      </c>
      <c r="B34" s="4" t="s">
        <v>5</v>
      </c>
      <c r="C34" s="7" t="n">
        <v>136</v>
      </c>
      <c r="D34" s="7" t="n">
        <v>222</v>
      </c>
      <c r="E34" s="7" t="n">
        <v>134</v>
      </c>
      <c r="F34" s="7" t="n">
        <v>67</v>
      </c>
      <c r="G34" s="7" t="n">
        <v>128</v>
      </c>
      <c r="H34" s="7" t="n">
        <v>72</v>
      </c>
      <c r="I34" s="7" t="n">
        <v>84</v>
      </c>
      <c r="J34" s="7" t="n">
        <v>66</v>
      </c>
      <c r="K34" s="7" t="n">
        <v>100</v>
      </c>
      <c r="L34" s="7" t="n">
        <v>113</v>
      </c>
      <c r="M34" s="7" t="n">
        <v>100</v>
      </c>
      <c r="N34" s="18"/>
    </row>
    <row r="35" customFormat="false" ht="15" hidden="false" customHeight="false" outlineLevel="0" collapsed="false">
      <c r="A35" s="6"/>
      <c r="B35" s="4" t="s">
        <v>7</v>
      </c>
      <c r="C35" s="7" t="n">
        <v>83000</v>
      </c>
      <c r="D35" s="7" t="n">
        <v>165000</v>
      </c>
      <c r="E35" s="7" t="n">
        <v>94000</v>
      </c>
      <c r="F35" s="7" t="n">
        <v>50000</v>
      </c>
      <c r="G35" s="7" t="n">
        <v>72000</v>
      </c>
      <c r="H35" s="7" t="n">
        <v>40000</v>
      </c>
      <c r="I35" s="7" t="n">
        <v>48550</v>
      </c>
      <c r="J35" s="7" t="n">
        <v>40770</v>
      </c>
      <c r="K35" s="7" t="n">
        <v>54200</v>
      </c>
      <c r="L35" s="7" t="n">
        <v>54550</v>
      </c>
      <c r="M35" s="7" t="n">
        <v>57450</v>
      </c>
      <c r="N35" s="18"/>
    </row>
    <row r="36" customFormat="false" ht="15" hidden="false" customHeight="false" outlineLevel="0" collapsed="false">
      <c r="A36" s="6"/>
      <c r="B36" s="4" t="s">
        <v>8</v>
      </c>
      <c r="C36" s="17" t="s">
        <v>21</v>
      </c>
      <c r="D36" s="15" t="n">
        <f aca="false">(D34*1000*1000)/D35</f>
        <v>1345.45454545455</v>
      </c>
      <c r="E36" s="15" t="n">
        <f aca="false">(E34*1000*1000)/E35</f>
        <v>1425.53191489362</v>
      </c>
      <c r="F36" s="15" t="n">
        <f aca="false">(F34*1000*1000)/F35</f>
        <v>1340</v>
      </c>
      <c r="G36" s="15" t="n">
        <f aca="false">(G34*1000*1000)/G35</f>
        <v>1777.77777777778</v>
      </c>
      <c r="H36" s="15" t="n">
        <f aca="false">(H34*1000*1000)/H35</f>
        <v>1800</v>
      </c>
      <c r="I36" s="15" t="n">
        <f aca="false">(I34*1000*1000)/I35</f>
        <v>1730.17507723996</v>
      </c>
      <c r="J36" s="15" t="n">
        <f aca="false">(J34*1000*1000)/J35</f>
        <v>1618.83738042678</v>
      </c>
      <c r="K36" s="15" t="n">
        <f aca="false">(K34*1000*1000)/K35</f>
        <v>1845.0184501845</v>
      </c>
      <c r="L36" s="15" t="n">
        <f aca="false">(L34*1000*1000)/L35</f>
        <v>2071.49404216315</v>
      </c>
      <c r="M36" s="15" t="n">
        <f aca="false">(M34*1000*1000)/M35</f>
        <v>1740.64403829417</v>
      </c>
      <c r="N36" s="2"/>
    </row>
    <row r="37" customFormat="false" ht="15" hidden="false" customHeight="false" outlineLevel="0" collapsed="false">
      <c r="A37" s="6" t="s">
        <v>23</v>
      </c>
      <c r="B37" s="4" t="s">
        <v>5</v>
      </c>
      <c r="C37" s="7" t="n">
        <v>4.055</v>
      </c>
      <c r="D37" s="7" t="n">
        <v>4.1</v>
      </c>
      <c r="E37" s="7" t="n">
        <v>4.2</v>
      </c>
      <c r="F37" s="7" t="n">
        <v>4.2</v>
      </c>
      <c r="G37" s="7" t="n">
        <v>4.3</v>
      </c>
      <c r="H37" s="7" t="n">
        <v>4.3</v>
      </c>
      <c r="I37" s="7" t="n">
        <v>4.1</v>
      </c>
      <c r="J37" s="7" t="n">
        <v>4.1</v>
      </c>
      <c r="K37" s="7" t="n">
        <v>3.471</v>
      </c>
      <c r="L37" s="7" t="n">
        <v>3.699</v>
      </c>
      <c r="M37" s="7" t="n">
        <v>3.7</v>
      </c>
      <c r="N37" s="2"/>
    </row>
    <row r="38" customFormat="false" ht="15" hidden="false" customHeight="false" outlineLevel="0" collapsed="false">
      <c r="A38" s="6"/>
      <c r="B38" s="4" t="s">
        <v>7</v>
      </c>
      <c r="C38" s="7" t="n">
        <v>5510</v>
      </c>
      <c r="D38" s="7" t="n">
        <v>5500</v>
      </c>
      <c r="E38" s="7" t="n">
        <v>5500</v>
      </c>
      <c r="F38" s="7" t="n">
        <v>5500</v>
      </c>
      <c r="G38" s="7" t="n">
        <v>5600</v>
      </c>
      <c r="H38" s="7" t="n">
        <v>5600</v>
      </c>
      <c r="I38" s="7" t="n">
        <v>5500</v>
      </c>
      <c r="J38" s="7" t="n">
        <v>5500</v>
      </c>
      <c r="K38" s="7" t="n">
        <v>7325</v>
      </c>
      <c r="L38" s="7" t="n">
        <v>7372</v>
      </c>
      <c r="M38" s="7" t="n">
        <v>7500</v>
      </c>
      <c r="N38" s="2"/>
    </row>
    <row r="39" customFormat="false" ht="15" hidden="false" customHeight="false" outlineLevel="0" collapsed="false">
      <c r="A39" s="6"/>
      <c r="B39" s="4" t="s">
        <v>8</v>
      </c>
      <c r="C39" s="7" t="n">
        <v>735.934664246824</v>
      </c>
      <c r="D39" s="7" t="n">
        <v>745.454545454546</v>
      </c>
      <c r="E39" s="7" t="n">
        <v>763.636363636364</v>
      </c>
      <c r="F39" s="7" t="n">
        <v>763.636363636364</v>
      </c>
      <c r="G39" s="7" t="n">
        <v>767.857142857143</v>
      </c>
      <c r="H39" s="7" t="n">
        <v>767.857142857143</v>
      </c>
      <c r="I39" s="7" t="n">
        <v>745.454545454546</v>
      </c>
      <c r="J39" s="7" t="n">
        <v>745.454545454546</v>
      </c>
      <c r="K39" s="7" t="n">
        <v>473.856655290102</v>
      </c>
      <c r="L39" s="7" t="n">
        <v>501.763429191536</v>
      </c>
      <c r="M39" s="7" t="n">
        <v>493.333333333333</v>
      </c>
      <c r="N39" s="2"/>
    </row>
    <row r="40" customFormat="false" ht="15" hidden="false" customHeight="false" outlineLevel="0" collapsed="false">
      <c r="A40" s="4" t="s">
        <v>24</v>
      </c>
      <c r="B40" s="4" t="s">
        <v>5</v>
      </c>
      <c r="C40" s="7" t="n">
        <v>52</v>
      </c>
      <c r="D40" s="7" t="n">
        <v>206.8</v>
      </c>
      <c r="E40" s="7" t="n">
        <v>346.79</v>
      </c>
      <c r="F40" s="7" t="n">
        <v>159.73</v>
      </c>
      <c r="G40" s="7" t="n">
        <v>331.66</v>
      </c>
      <c r="H40" s="7" t="n">
        <v>293.87</v>
      </c>
      <c r="I40" s="7" t="n">
        <v>290</v>
      </c>
      <c r="J40" s="7" t="n">
        <v>300</v>
      </c>
      <c r="K40" s="7" t="n">
        <v>396.769</v>
      </c>
      <c r="L40" s="7" t="n">
        <v>385.48</v>
      </c>
      <c r="M40" s="7" t="n">
        <v>390</v>
      </c>
      <c r="N40" s="2"/>
    </row>
    <row r="41" customFormat="false" ht="15" hidden="false" customHeight="false" outlineLevel="0" collapsed="false">
      <c r="A41" s="6"/>
      <c r="B41" s="4" t="s">
        <v>7</v>
      </c>
      <c r="C41" s="7" t="n">
        <v>117000</v>
      </c>
      <c r="D41" s="7" t="n">
        <v>247300</v>
      </c>
      <c r="E41" s="7" t="n">
        <v>366940</v>
      </c>
      <c r="F41" s="7" t="n">
        <v>347980</v>
      </c>
      <c r="G41" s="7" t="n">
        <v>374550</v>
      </c>
      <c r="H41" s="7" t="n">
        <v>409320</v>
      </c>
      <c r="I41" s="7" t="n">
        <v>410000</v>
      </c>
      <c r="J41" s="7" t="n">
        <v>415000</v>
      </c>
      <c r="K41" s="7" t="n">
        <v>550000</v>
      </c>
      <c r="L41" s="7" t="n">
        <v>535000</v>
      </c>
      <c r="M41" s="7" t="n">
        <v>540000</v>
      </c>
      <c r="N41" s="2"/>
    </row>
    <row r="42" customFormat="false" ht="15" hidden="false" customHeight="false" outlineLevel="0" collapsed="false">
      <c r="A42" s="6"/>
      <c r="B42" s="4" t="s">
        <v>8</v>
      </c>
      <c r="C42" s="7" t="n">
        <v>444.444444444444</v>
      </c>
      <c r="D42" s="7" t="n">
        <v>836.231298018601</v>
      </c>
      <c r="E42" s="7" t="n">
        <v>945.086390145528</v>
      </c>
      <c r="F42" s="7" t="n">
        <v>459.020633369734</v>
      </c>
      <c r="G42" s="7" t="n">
        <v>885.489253771192</v>
      </c>
      <c r="H42" s="7" t="n">
        <v>717.94683865924</v>
      </c>
      <c r="I42" s="7" t="n">
        <v>707.317073170732</v>
      </c>
      <c r="J42" s="7" t="n">
        <v>722.89156626506</v>
      </c>
      <c r="K42" s="7" t="n">
        <v>721.398181818182</v>
      </c>
      <c r="L42" s="7" t="n">
        <v>720.523364485981</v>
      </c>
      <c r="M42" s="7" t="n">
        <v>722.222222222222</v>
      </c>
      <c r="N42" s="2"/>
    </row>
    <row r="43" customFormat="false" ht="15" hidden="false" customHeight="false" outlineLevel="0" collapsed="false">
      <c r="A43" s="6" t="s">
        <v>25</v>
      </c>
      <c r="B43" s="4" t="s">
        <v>5</v>
      </c>
      <c r="C43" s="7" t="n">
        <v>23.447</v>
      </c>
      <c r="D43" s="7" t="n">
        <v>57.753</v>
      </c>
      <c r="E43" s="7" t="n">
        <v>41.421</v>
      </c>
      <c r="F43" s="7" t="n">
        <v>82.551</v>
      </c>
      <c r="G43" s="7" t="n">
        <v>69.696</v>
      </c>
      <c r="H43" s="7" t="n">
        <v>74.218</v>
      </c>
      <c r="I43" s="7" t="n">
        <v>84.01</v>
      </c>
      <c r="J43" s="7" t="n">
        <v>55.215</v>
      </c>
      <c r="K43" s="7" t="n">
        <v>70.527</v>
      </c>
      <c r="L43" s="7" t="n">
        <v>120.564</v>
      </c>
      <c r="M43" s="7" t="n">
        <v>163.733</v>
      </c>
      <c r="N43" s="2"/>
    </row>
    <row r="44" customFormat="false" ht="15" hidden="false" customHeight="false" outlineLevel="0" collapsed="false">
      <c r="A44" s="6"/>
      <c r="B44" s="4" t="s">
        <v>7</v>
      </c>
      <c r="C44" s="7" t="n">
        <v>70018</v>
      </c>
      <c r="D44" s="7" t="n">
        <v>137108</v>
      </c>
      <c r="E44" s="7" t="n">
        <v>129473</v>
      </c>
      <c r="F44" s="7" t="n">
        <v>150460</v>
      </c>
      <c r="G44" s="7" t="n">
        <v>116494</v>
      </c>
      <c r="H44" s="7" t="n">
        <v>161962</v>
      </c>
      <c r="I44" s="7" t="n">
        <v>144251</v>
      </c>
      <c r="J44" s="7" t="n">
        <v>147320</v>
      </c>
      <c r="K44" s="7" t="n">
        <v>144201</v>
      </c>
      <c r="L44" s="7" t="n">
        <v>216126</v>
      </c>
      <c r="M44" s="7" t="n">
        <v>267565</v>
      </c>
      <c r="N44" s="2"/>
    </row>
    <row r="45" customFormat="false" ht="15" hidden="false" customHeight="false" outlineLevel="0" collapsed="false">
      <c r="A45" s="6"/>
      <c r="B45" s="4" t="s">
        <v>8</v>
      </c>
      <c r="C45" s="17" t="s">
        <v>21</v>
      </c>
      <c r="D45" s="15" t="n">
        <f aca="false">(D43*1000*1000)/D44</f>
        <v>421.222685765966</v>
      </c>
      <c r="E45" s="15" t="n">
        <f aca="false">(E43*1000*1000)/E44</f>
        <v>319.919983316985</v>
      </c>
      <c r="F45" s="15" t="n">
        <f aca="false">(F43*1000*1000)/F44</f>
        <v>548.657450485179</v>
      </c>
      <c r="G45" s="15" t="n">
        <f aca="false">(G43*1000*1000)/G44</f>
        <v>598.279739729085</v>
      </c>
      <c r="H45" s="15" t="n">
        <f aca="false">(H43*1000*1000)/H44</f>
        <v>458.24329163631</v>
      </c>
      <c r="I45" s="15" t="n">
        <f aca="false">(I43*1000*1000)/I44</f>
        <v>582.387643759835</v>
      </c>
      <c r="J45" s="15" t="n">
        <f aca="false">(J43*1000*1000)/J44</f>
        <v>374.796361661689</v>
      </c>
      <c r="K45" s="15" t="n">
        <f aca="false">(K43*1000*1000)/K44</f>
        <v>489.088147793705</v>
      </c>
      <c r="L45" s="15" t="n">
        <f aca="false">(L43*1000*1000)/L44</f>
        <v>557.841259265428</v>
      </c>
      <c r="M45" s="15" t="n">
        <f aca="false">(M43*1000*1000)/M44</f>
        <v>611.937286266889</v>
      </c>
      <c r="N45" s="2"/>
    </row>
    <row r="46" customFormat="false" ht="15" hidden="false" customHeight="false" outlineLevel="0" collapsed="false">
      <c r="A46" s="6" t="s">
        <v>26</v>
      </c>
      <c r="B46" s="4" t="s">
        <v>5</v>
      </c>
      <c r="C46" s="7" t="n">
        <v>124.117</v>
      </c>
      <c r="D46" s="7" t="n">
        <v>168.749</v>
      </c>
      <c r="E46" s="7" t="n">
        <v>56.378</v>
      </c>
      <c r="F46" s="7" t="n">
        <v>86.494</v>
      </c>
      <c r="G46" s="7" t="n">
        <v>64.157</v>
      </c>
      <c r="H46" s="7" t="n">
        <v>57.754</v>
      </c>
      <c r="I46" s="7" t="n">
        <v>83.17</v>
      </c>
      <c r="J46" s="7" t="n">
        <v>100.168</v>
      </c>
      <c r="K46" s="7" t="n">
        <v>78.6</v>
      </c>
      <c r="L46" s="7" t="n">
        <v>92.85</v>
      </c>
      <c r="M46" s="7" t="n">
        <v>106.147</v>
      </c>
      <c r="N46" s="2"/>
    </row>
    <row r="47" customFormat="false" ht="15" hidden="false" customHeight="false" outlineLevel="0" collapsed="false">
      <c r="A47" s="6"/>
      <c r="B47" s="4" t="s">
        <v>7</v>
      </c>
      <c r="C47" s="7" t="n">
        <v>175773</v>
      </c>
      <c r="D47" s="7" t="n">
        <v>275036</v>
      </c>
      <c r="E47" s="7" t="n">
        <v>258610</v>
      </c>
      <c r="F47" s="7" t="n">
        <v>105052</v>
      </c>
      <c r="G47" s="7" t="n">
        <v>133339</v>
      </c>
      <c r="H47" s="7" t="n">
        <v>200592</v>
      </c>
      <c r="I47" s="7" t="n">
        <v>176196</v>
      </c>
      <c r="J47" s="7" t="n">
        <v>224318</v>
      </c>
      <c r="K47" s="7" t="n">
        <v>180000</v>
      </c>
      <c r="L47" s="7" t="n">
        <v>170000</v>
      </c>
      <c r="M47" s="7" t="n">
        <v>256207</v>
      </c>
      <c r="N47" s="2"/>
    </row>
    <row r="48" customFormat="false" ht="15" hidden="false" customHeight="false" outlineLevel="0" collapsed="false">
      <c r="A48" s="6"/>
      <c r="B48" s="4" t="s">
        <v>8</v>
      </c>
      <c r="C48" s="15" t="n">
        <f aca="false">(C46*1000*1000)/C47</f>
        <v>706.120962832745</v>
      </c>
      <c r="D48" s="15" t="n">
        <f aca="false">(D46*1000*1000)/D47</f>
        <v>613.552407684812</v>
      </c>
      <c r="E48" s="15" t="n">
        <f aca="false">(E46*1000*1000)/E47</f>
        <v>218.003944163025</v>
      </c>
      <c r="F48" s="15" t="n">
        <f aca="false">(F46*1000*1000)/F47</f>
        <v>823.344629326429</v>
      </c>
      <c r="G48" s="15" t="n">
        <f aca="false">(G46*1000*1000)/G47</f>
        <v>481.15705082534</v>
      </c>
      <c r="H48" s="15" t="n">
        <f aca="false">(H46*1000*1000)/H47</f>
        <v>287.917763420276</v>
      </c>
      <c r="I48" s="15" t="n">
        <f aca="false">(I46*1000*1000)/I47</f>
        <v>472.031147131603</v>
      </c>
      <c r="J48" s="15" t="n">
        <f aca="false">(J46*1000*1000)/J47</f>
        <v>446.544637523516</v>
      </c>
      <c r="K48" s="7" t="n">
        <v>436.666666666667</v>
      </c>
      <c r="L48" s="7" t="n">
        <v>546.176470588235</v>
      </c>
      <c r="M48" s="7" t="n">
        <v>414.301716971043</v>
      </c>
      <c r="N48" s="2"/>
    </row>
    <row r="49" customFormat="false" ht="15" hidden="false" customHeight="false" outlineLevel="0" collapsed="false">
      <c r="A49" s="6" t="s">
        <v>27</v>
      </c>
      <c r="B49" s="4" t="s">
        <v>5</v>
      </c>
      <c r="C49" s="7" t="n">
        <f aca="false">C46+C43+C40+C37+C34+C28+C25+C22+C19+C16+C10+C7+C4</f>
        <v>1012.128</v>
      </c>
      <c r="D49" s="7" t="n">
        <f aca="false">D46+D43+D40+D37+D34+D28+D25+D22+D19+D16+D10+D7+D4</f>
        <v>1347.816</v>
      </c>
      <c r="E49" s="7" t="n">
        <f aca="false">E46+E43+E40+E37+E34+E28+E25+E22+E19+E16+E10+E7+E4</f>
        <v>1257.52</v>
      </c>
      <c r="F49" s="7" t="n">
        <f aca="false">F46+F43+F40+F37+F34+F28+F25+F22+F19+F16+F10+F7+F4</f>
        <v>1127.81</v>
      </c>
      <c r="G49" s="7" t="n">
        <f aca="false">G46+G43+G40+G37+G34+G28+G25+G22+G19+G16+G10+G7+G4</f>
        <v>1291.372</v>
      </c>
      <c r="H49" s="7" t="n">
        <f aca="false">H46+H43+H40+H37+H34+H28+H25+H22+H19+H16+H10+H7+H4</f>
        <v>1232.418</v>
      </c>
      <c r="I49" s="7" t="n">
        <f aca="false">I46+I43+I40+I37+I34+I28+I25+I22+I19+I16+I10+I7+I4</f>
        <v>1322.639</v>
      </c>
      <c r="J49" s="7" t="n">
        <f aca="false">J46+J43+J40+J37+J34+J28+J25+J22+J19+J16+J10+J7+J4</f>
        <v>1382.195</v>
      </c>
      <c r="K49" s="7" t="n">
        <f aca="false">K46+K43+K40+K37+K34+K28+K25+K22+K19+K16+K10+K7+K4</f>
        <v>1498.011</v>
      </c>
      <c r="L49" s="7" t="n">
        <f aca="false">L46+L43+L40+L37+L34+L28+L25+L22+L19+L16+L10+L7+L4</f>
        <v>1578.115</v>
      </c>
      <c r="M49" s="7" t="n">
        <f aca="false">M46+M43+M40+M37+M34+M28+M25+M22+M19+M16+M10+M7+M4</f>
        <v>1635.248</v>
      </c>
      <c r="N49" s="2"/>
    </row>
    <row r="50" customFormat="false" ht="15" hidden="false" customHeight="false" outlineLevel="0" collapsed="false">
      <c r="A50" s="6"/>
      <c r="B50" s="4" t="s">
        <v>7</v>
      </c>
      <c r="C50" s="7" t="n">
        <f aca="false">C47+C44+C41+C38+C35+C29+C26+C23+C20+C17+C11+C8+C5</f>
        <v>1468459</v>
      </c>
      <c r="D50" s="7" t="n">
        <f aca="false">D47+D44+D41+D38+D35+D29+D26+D23+D20+D17+D11+D8+D5</f>
        <v>1851938</v>
      </c>
      <c r="E50" s="7" t="n">
        <f aca="false">E47+E44+E41+E38+E35+E29+E26+E23+E20+E17+E11+E8+E5</f>
        <v>1931244</v>
      </c>
      <c r="F50" s="7" t="n">
        <f aca="false">F47+F44+F41+F38+F35+F29+F26+F23+F20+F17+F11+F8+F5</f>
        <v>1843409</v>
      </c>
      <c r="G50" s="7" t="n">
        <f aca="false">G47+G44+G41+G38+G35+G29+G26+G23+G20+G17+G11+G8+G5</f>
        <v>1906650</v>
      </c>
      <c r="H50" s="7" t="n">
        <f aca="false">H47+H44+H41+H38+H35+H29+H26+H23+H20+H17+H11+H8+H5</f>
        <v>2069470</v>
      </c>
      <c r="I50" s="7" t="n">
        <f aca="false">I47+I44+I41+I38+I35+I29+I26+I23+I20+I17+I11+I8+I5</f>
        <v>2024101</v>
      </c>
      <c r="J50" s="7" t="n">
        <f aca="false">J47+J44+J41+J38+J35+J29+J26+J23+J20+J17+J11+J8+J5</f>
        <v>2097028</v>
      </c>
      <c r="K50" s="7" t="n">
        <f aca="false">K47+K44+K41+K38+K35+K29+K26+K23+K20+K17+K11+K8+K5</f>
        <v>2287315</v>
      </c>
      <c r="L50" s="7" t="n">
        <f aca="false">L47+L44+L41+L38+L35+L29+L26+L23+L20+L17+L11+L8+L5</f>
        <v>2366206</v>
      </c>
      <c r="M50" s="7" t="n">
        <f aca="false">M47+M44+M41+M38+M35+M29+M26+M23+M20+M17+M11+M8+M5</f>
        <v>2486161</v>
      </c>
      <c r="N50" s="2"/>
    </row>
    <row r="51" customFormat="false" ht="15" hidden="false" customHeight="false" outlineLevel="0" collapsed="false">
      <c r="A51" s="6"/>
      <c r="B51" s="4" t="s">
        <v>8</v>
      </c>
      <c r="C51" s="15" t="n">
        <f aca="false">(C49*1000*1000)/C50</f>
        <v>689.244984027474</v>
      </c>
      <c r="D51" s="15" t="n">
        <f aca="false">(D49*1000*1000)/D50</f>
        <v>727.786783358838</v>
      </c>
      <c r="E51" s="15" t="n">
        <f aca="false">(E49*1000*1000)/E50</f>
        <v>651.145065046157</v>
      </c>
      <c r="F51" s="15" t="n">
        <f aca="false">(F49*1000*1000)/F50</f>
        <v>611.806712455022</v>
      </c>
      <c r="G51" s="15" t="n">
        <f aca="false">(G49*1000*1000)/G50</f>
        <v>677.298927438177</v>
      </c>
      <c r="H51" s="15" t="n">
        <f aca="false">(H49*1000*1000)/H50</f>
        <v>595.523491521984</v>
      </c>
      <c r="I51" s="15" t="n">
        <f aca="false">(I49*1000*1000)/I50</f>
        <v>653.445159110143</v>
      </c>
      <c r="J51" s="15" t="n">
        <f aca="false">(J49*1000*1000)/J50</f>
        <v>659.120908256828</v>
      </c>
      <c r="K51" s="15" t="n">
        <f aca="false">(K49*1000*1000)/K50</f>
        <v>654.92116302302</v>
      </c>
      <c r="L51" s="15" t="n">
        <f aca="false">(L49*1000*1000)/L50</f>
        <v>666.938973191683</v>
      </c>
      <c r="M51" s="15" t="n">
        <f aca="false">(M49*1000*1000)/M50</f>
        <v>657.740186576815</v>
      </c>
      <c r="N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" hidden="false" customHeight="false" outlineLevel="0" collapsed="false">
      <c r="A53" s="2" t="s">
        <v>28</v>
      </c>
      <c r="B53" s="2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"/>
    </row>
    <row r="54" customFormat="false" ht="15" hidden="false" customHeight="false" outlineLevel="0" collapsed="false">
      <c r="A54" s="2"/>
      <c r="B54" s="18"/>
      <c r="C54" s="20" t="s">
        <v>29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2"/>
    </row>
    <row r="55" customFormat="false" ht="15" hidden="false" customHeight="false" outlineLevel="0" collapsed="false">
      <c r="A55" s="21"/>
      <c r="B55" s="22"/>
      <c r="D55" s="20" t="s">
        <v>30</v>
      </c>
      <c r="E55" s="19"/>
      <c r="F55" s="23"/>
      <c r="G55" s="23"/>
      <c r="H55" s="19"/>
      <c r="I55" s="19"/>
      <c r="J55" s="19"/>
      <c r="K55" s="19"/>
      <c r="L55" s="19"/>
      <c r="M55" s="19"/>
      <c r="N55" s="2"/>
    </row>
    <row r="56" customFormat="false" ht="15" hidden="false" customHeight="false" outlineLevel="0" collapsed="false">
      <c r="A56" s="21"/>
      <c r="B56" s="22"/>
      <c r="C56" s="23"/>
      <c r="D56" s="23"/>
      <c r="E56" s="23"/>
      <c r="F56" s="23"/>
      <c r="G56" s="23"/>
      <c r="H56" s="19"/>
      <c r="I56" s="2"/>
      <c r="J56" s="19"/>
      <c r="K56" s="19"/>
      <c r="L56" s="19"/>
      <c r="M56" s="19"/>
      <c r="N56" s="2"/>
    </row>
    <row r="57" customFormat="false" ht="15" hidden="false" customHeight="false" outlineLevel="0" collapsed="false">
      <c r="A57" s="2"/>
      <c r="B57" s="18"/>
      <c r="C57" s="20" t="s">
        <v>31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2"/>
    </row>
    <row r="58" customFormat="false" ht="15" hidden="false" customHeight="false" outlineLevel="0" collapsed="false">
      <c r="A58" s="21"/>
      <c r="B58" s="22"/>
      <c r="D58" s="24" t="s">
        <v>32</v>
      </c>
      <c r="E58" s="23"/>
      <c r="F58" s="23"/>
      <c r="G58" s="23"/>
      <c r="H58" s="19"/>
      <c r="I58" s="19"/>
      <c r="J58" s="19"/>
      <c r="K58" s="19"/>
      <c r="L58" s="19"/>
      <c r="M58" s="19"/>
      <c r="N58" s="2"/>
    </row>
    <row r="59" customFormat="false" ht="15" hidden="false" customHeight="false" outlineLevel="0" collapsed="false">
      <c r="A59" s="2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2"/>
    </row>
    <row r="60" customFormat="false" ht="15" hidden="false" customHeight="false" outlineLevel="0" collapsed="false">
      <c r="A60" s="2"/>
      <c r="B60" s="25"/>
      <c r="C60" s="26" t="s">
        <v>33</v>
      </c>
      <c r="D60" s="27"/>
      <c r="E60" s="19"/>
      <c r="F60" s="19"/>
      <c r="G60" s="19"/>
      <c r="H60" s="19"/>
      <c r="I60" s="19"/>
      <c r="J60" s="19"/>
      <c r="K60" s="19"/>
      <c r="L60" s="19"/>
      <c r="M60" s="19"/>
      <c r="N60" s="2"/>
    </row>
    <row r="61" customFormat="false" ht="15" hidden="false" customHeight="false" outlineLevel="0" collapsed="false">
      <c r="A61" s="2"/>
      <c r="B61" s="2"/>
      <c r="C61" s="2"/>
      <c r="D61" s="1" t="s">
        <v>34</v>
      </c>
      <c r="E61" s="19"/>
      <c r="F61" s="19"/>
      <c r="G61" s="19"/>
      <c r="H61" s="19"/>
      <c r="I61" s="19"/>
      <c r="J61" s="19"/>
      <c r="K61" s="19"/>
      <c r="L61" s="19"/>
      <c r="M61" s="2"/>
      <c r="N61" s="2"/>
    </row>
    <row r="62" customFormat="false" ht="15" hidden="false" customHeight="false" outlineLevel="0" collapsed="false">
      <c r="A62" s="2"/>
      <c r="B62" s="2"/>
      <c r="C62" s="2"/>
      <c r="D62" s="21" t="s">
        <v>35</v>
      </c>
      <c r="E62" s="19"/>
      <c r="F62" s="19"/>
      <c r="G62" s="19"/>
      <c r="H62" s="19"/>
      <c r="I62" s="19"/>
      <c r="J62" s="19"/>
      <c r="K62" s="19"/>
      <c r="L62" s="19"/>
      <c r="M62" s="2"/>
      <c r="N62" s="2"/>
    </row>
    <row r="63" customFormat="false" ht="15" hidden="false" customHeight="false" outlineLevel="0" collapsed="false">
      <c r="A63" s="2"/>
      <c r="B63" s="2"/>
      <c r="C63" s="2"/>
      <c r="D63" s="21" t="s">
        <v>36</v>
      </c>
      <c r="E63" s="19"/>
      <c r="F63" s="19"/>
      <c r="G63" s="19"/>
      <c r="H63" s="19"/>
      <c r="I63" s="2"/>
      <c r="J63" s="2"/>
      <c r="K63" s="2"/>
      <c r="L63" s="19"/>
      <c r="M63" s="2"/>
      <c r="N63" s="2"/>
    </row>
    <row r="64" customFormat="false" ht="15" hidden="false" customHeight="false" outlineLevel="0" collapsed="false">
      <c r="A64" s="2"/>
      <c r="B64" s="2"/>
      <c r="C64" s="2"/>
      <c r="D64" s="21" t="s">
        <v>37</v>
      </c>
      <c r="E64" s="19"/>
      <c r="F64" s="19"/>
      <c r="G64" s="19"/>
      <c r="H64" s="19"/>
      <c r="I64" s="19"/>
      <c r="J64" s="19"/>
      <c r="K64" s="19"/>
      <c r="L64" s="19"/>
      <c r="M64" s="2"/>
      <c r="N64" s="2"/>
    </row>
    <row r="65" customFormat="false" ht="15" hidden="false" customHeight="false" outlineLevel="0" collapsed="false">
      <c r="A65" s="21"/>
      <c r="B65" s="21"/>
      <c r="C65" s="23"/>
      <c r="D65" s="21" t="s">
        <v>38</v>
      </c>
      <c r="E65" s="23"/>
      <c r="F65" s="23"/>
      <c r="G65" s="23"/>
      <c r="H65" s="23"/>
      <c r="I65" s="19"/>
      <c r="J65" s="19"/>
      <c r="K65" s="19"/>
      <c r="L65" s="19"/>
      <c r="M65" s="19"/>
      <c r="N65" s="2"/>
    </row>
    <row r="66" customFormat="false" ht="15" hidden="false" customHeight="false" outlineLevel="0" collapsed="false">
      <c r="A66" s="2"/>
      <c r="B66" s="2"/>
      <c r="C66" s="2"/>
      <c r="D66" s="28" t="s">
        <v>39</v>
      </c>
      <c r="E66" s="19"/>
      <c r="F66" s="19"/>
      <c r="G66" s="19"/>
      <c r="H66" s="19"/>
      <c r="I66" s="19"/>
      <c r="J66" s="19"/>
      <c r="K66" s="19"/>
      <c r="L66" s="19"/>
      <c r="M66" s="2"/>
      <c r="N66" s="2"/>
    </row>
    <row r="67" customFormat="false" ht="15" hidden="false" customHeight="false" outlineLevel="0" collapsed="false">
      <c r="A67" s="2"/>
      <c r="B67" s="2"/>
      <c r="C67" s="2"/>
      <c r="D67" s="28"/>
      <c r="E67" s="19"/>
      <c r="F67" s="19"/>
      <c r="G67" s="19"/>
      <c r="H67" s="19"/>
      <c r="I67" s="19"/>
      <c r="J67" s="19"/>
      <c r="K67" s="19"/>
      <c r="L67" s="19"/>
      <c r="M67" s="2"/>
      <c r="N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conditionalFormatting sqref="Q7:AB7">
    <cfRule type="expression" priority="3" aboveAverage="0" equalAverage="0" bottom="0" percent="0" rank="0" text="" dxfId="1">
      <formula>ISNA(#NAME?)</formula>
    </cfRule>
  </conditionalFormatting>
  <hyperlinks>
    <hyperlink ref="O4" location="'Content Page'!A1" display="Back to Content Pag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6:00Z</dcterms:created>
  <dc:creator>Cyril Parirenyatwa</dc:creator>
  <dc:description/>
  <dc:language>en-US</dc:language>
  <cp:lastModifiedBy>Maphion Jambwa</cp:lastModifiedBy>
  <dcterms:modified xsi:type="dcterms:W3CDTF">2012-12-12T20:51:39Z</dcterms:modified>
  <cp:revision>0</cp:revision>
  <dc:subject/>
  <dc:title/>
</cp:coreProperties>
</file>